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60874"/>
        <c:axId val="89475117"/>
      </c:lineChart>
      <c:catAx>
        <c:axId val="89860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75117"/>
        <c:crossesAt val="0"/>
        <c:auto val="1"/>
        <c:lblAlgn val="ctr"/>
        <c:lblOffset val="100"/>
        <c:noMultiLvlLbl val="0"/>
      </c:catAx>
      <c:valAx>
        <c:axId val="89475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60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12651"/>
        <c:axId val="43247304"/>
      </c:lineChart>
      <c:catAx>
        <c:axId val="72812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47304"/>
        <c:crossesAt val="0"/>
        <c:auto val="1"/>
        <c:lblAlgn val="ctr"/>
        <c:lblOffset val="100"/>
        <c:noMultiLvlLbl val="0"/>
      </c:catAx>
      <c:valAx>
        <c:axId val="43247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12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37112"/>
        <c:axId val="38307607"/>
      </c:lineChart>
      <c:catAx>
        <c:axId val="75137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07607"/>
        <c:crossesAt val="0"/>
        <c:auto val="1"/>
        <c:lblAlgn val="ctr"/>
        <c:lblOffset val="100"/>
        <c:noMultiLvlLbl val="0"/>
      </c:catAx>
      <c:valAx>
        <c:axId val="38307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37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39186"/>
        <c:axId val="9233049"/>
      </c:lineChart>
      <c:catAx>
        <c:axId val="99839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3049"/>
        <c:crossesAt val="0"/>
        <c:auto val="1"/>
        <c:lblAlgn val="ctr"/>
        <c:lblOffset val="100"/>
        <c:noMultiLvlLbl val="0"/>
      </c:catAx>
      <c:valAx>
        <c:axId val="9233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39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